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506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 МО "ДИЧНЯНСКИЙ СЕЛЬСОВЕТ" КУРЧАТОВСКОГО РАЙОНА КУРСКОЙ ОБЛАСТИ                 </t>
  </si>
  <si>
    <t xml:space="preserve">Наименование источника дохода местного бюджета</t>
  </si>
  <si>
    <t xml:space="preserve">Код классификации доходов обла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*)</t>
  </si>
  <si>
    <t xml:space="preserve">Органы государственной власти (органы местного самоуправления)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местного бюджета  (рублей)</t>
  </si>
  <si>
    <t xml:space="preserve">Муниципальное образование "Дичнянский сельсовет" Курчатовского района Курской области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Администрация Дичнянского сельсовета Курчатовского района Курской области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1995 10 0000 13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Управление финансов Курчатовского района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 2 02 25555 10 0000 150</t>
  </si>
  <si>
    <t xml:space="preserve">Комитет ЖКХ и ТЭК Курской области</t>
  </si>
  <si>
    <t xml:space="preserve">Прочие субсидии бюджетам сельских поселений</t>
  </si>
  <si>
    <t xml:space="preserve">2 02 29999 10 0000 151</t>
  </si>
  <si>
    <t xml:space="preserve">Комитет по культуре Курской облапст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 02  35118 10 0000  151</t>
  </si>
  <si>
    <t xml:space="preserve">Комитет финансов Курской облапсти</t>
  </si>
  <si>
    <t xml:space="preserve">ГЛАВА ДИЧНЯНСКОГО СЕЛЬСОВЕТА                          В.Н.ТАРАСОВ</t>
  </si>
  <si>
    <t xml:space="preserve"> НАЧАЛЬНИК ОТДЕЛА-ГЛАВНЫЙ БУХГАЛТЕР            В.А.ЗВЯГИН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38.2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63.7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18.7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02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0.2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0.2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53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191.25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63.7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63.7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0.2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02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51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63.7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63.7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38.2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42.2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6.28"/>
    <col collapsed="false" customWidth="true" hidden="false" outlineLevel="0" max="3" min="3" style="0" width="22.14"/>
    <col collapsed="false" customWidth="true" hidden="false" outlineLevel="0" max="4" min="4" style="0" width="23.28"/>
    <col collapsed="false" customWidth="true" hidden="false" outlineLevel="0" max="5" min="5" style="0" width="17.99"/>
    <col collapsed="false" customWidth="true" hidden="false" outlineLevel="0" max="6" min="6" style="0" width="14.14"/>
    <col collapsed="false" customWidth="true" hidden="false" outlineLevel="0" max="7" min="7" style="0" width="14.56"/>
  </cols>
  <sheetData>
    <row r="1" customFormat="false" ht="33" hidden="false" customHeight="true" outlineLevel="0" collapsed="false">
      <c r="A1" s="235" t="s">
        <v>471</v>
      </c>
      <c r="B1" s="235"/>
      <c r="C1" s="235"/>
      <c r="D1" s="235"/>
      <c r="E1" s="235"/>
      <c r="F1" s="235"/>
      <c r="G1" s="235"/>
    </row>
    <row r="2" customFormat="false" ht="17.25" hidden="false" customHeight="true" outlineLevel="0" collapsed="false">
      <c r="A2" s="236"/>
      <c r="B2" s="236"/>
      <c r="C2" s="236"/>
      <c r="D2" s="237"/>
      <c r="E2" s="237"/>
      <c r="F2" s="237"/>
      <c r="G2" s="238"/>
    </row>
    <row r="3" customFormat="false" ht="45" hidden="false" customHeight="true" outlineLevel="0" collapsed="false">
      <c r="A3" s="239" t="s">
        <v>472</v>
      </c>
      <c r="B3" s="239" t="s">
        <v>473</v>
      </c>
      <c r="C3" s="239" t="s">
        <v>474</v>
      </c>
      <c r="D3" s="239" t="s">
        <v>475</v>
      </c>
      <c r="E3" s="240" t="s">
        <v>476</v>
      </c>
      <c r="F3" s="240"/>
      <c r="G3" s="240"/>
    </row>
    <row r="4" customFormat="false" ht="88.9" hidden="false" customHeight="true" outlineLevel="0" collapsed="false">
      <c r="A4" s="239"/>
      <c r="B4" s="239"/>
      <c r="C4" s="239"/>
      <c r="D4" s="239"/>
      <c r="E4" s="241" t="n">
        <v>2022</v>
      </c>
      <c r="F4" s="241" t="n">
        <v>2023</v>
      </c>
      <c r="G4" s="241" t="n">
        <v>2024</v>
      </c>
    </row>
    <row r="5" customFormat="false" ht="93.75" hidden="false" customHeight="true" outlineLevel="0" collapsed="false">
      <c r="A5" s="242" t="s">
        <v>27</v>
      </c>
      <c r="B5" s="243" t="s">
        <v>26</v>
      </c>
      <c r="C5" s="239" t="s">
        <v>477</v>
      </c>
      <c r="D5" s="241" t="s">
        <v>478</v>
      </c>
      <c r="E5" s="243" t="n">
        <v>1080693</v>
      </c>
      <c r="F5" s="243" t="n">
        <v>1141626</v>
      </c>
      <c r="G5" s="243" t="n">
        <v>1222086</v>
      </c>
    </row>
    <row r="6" customFormat="false" ht="93.75" hidden="false" customHeight="true" outlineLevel="0" collapsed="false">
      <c r="A6" s="242" t="s">
        <v>31</v>
      </c>
      <c r="B6" s="243" t="s">
        <v>30</v>
      </c>
      <c r="C6" s="239" t="s">
        <v>477</v>
      </c>
      <c r="D6" s="241" t="s">
        <v>478</v>
      </c>
      <c r="E6" s="243" t="n">
        <v>549</v>
      </c>
      <c r="F6" s="243" t="n">
        <v>549</v>
      </c>
      <c r="G6" s="243" t="n">
        <v>549</v>
      </c>
    </row>
    <row r="7" customFormat="false" ht="81" hidden="false" customHeight="true" outlineLevel="0" collapsed="false">
      <c r="A7" s="242" t="s">
        <v>479</v>
      </c>
      <c r="B7" s="243" t="s">
        <v>480</v>
      </c>
      <c r="C7" s="239" t="s">
        <v>477</v>
      </c>
      <c r="D7" s="241" t="s">
        <v>478</v>
      </c>
      <c r="E7" s="243" t="n">
        <v>672538</v>
      </c>
      <c r="F7" s="243" t="n">
        <v>672538</v>
      </c>
      <c r="G7" s="243" t="n">
        <v>672538</v>
      </c>
    </row>
    <row r="8" customFormat="false" ht="73.5" hidden="false" customHeight="true" outlineLevel="0" collapsed="false">
      <c r="A8" s="242" t="s">
        <v>481</v>
      </c>
      <c r="B8" s="243" t="s">
        <v>482</v>
      </c>
      <c r="C8" s="239" t="s">
        <v>477</v>
      </c>
      <c r="D8" s="241" t="s">
        <v>478</v>
      </c>
      <c r="E8" s="243" t="n">
        <v>1447458</v>
      </c>
      <c r="F8" s="243" t="n">
        <v>1447458</v>
      </c>
      <c r="G8" s="243" t="n">
        <v>1447458</v>
      </c>
    </row>
    <row r="9" customFormat="false" ht="75.75" hidden="false" customHeight="true" outlineLevel="0" collapsed="false">
      <c r="A9" s="242" t="s">
        <v>483</v>
      </c>
      <c r="B9" s="243" t="s">
        <v>484</v>
      </c>
      <c r="C9" s="239" t="s">
        <v>477</v>
      </c>
      <c r="D9" s="241" t="s">
        <v>478</v>
      </c>
      <c r="E9" s="243" t="n">
        <v>1090205</v>
      </c>
      <c r="F9" s="243" t="n">
        <v>1090205</v>
      </c>
      <c r="G9" s="243" t="n">
        <v>1090205</v>
      </c>
    </row>
    <row r="10" customFormat="false" ht="152.25" hidden="false" customHeight="true" outlineLevel="0" collapsed="false">
      <c r="A10" s="242" t="s">
        <v>485</v>
      </c>
      <c r="B10" s="243" t="s">
        <v>486</v>
      </c>
      <c r="C10" s="239" t="s">
        <v>477</v>
      </c>
      <c r="D10" s="239" t="s">
        <v>487</v>
      </c>
      <c r="E10" s="243" t="n">
        <v>3023276</v>
      </c>
      <c r="F10" s="243" t="n">
        <v>3023276</v>
      </c>
      <c r="G10" s="243" t="n">
        <v>3023276</v>
      </c>
    </row>
    <row r="11" customFormat="false" ht="114.75" hidden="false" customHeight="false" outlineLevel="0" collapsed="false">
      <c r="A11" s="242" t="s">
        <v>488</v>
      </c>
      <c r="B11" s="243" t="s">
        <v>489</v>
      </c>
      <c r="C11" s="239" t="s">
        <v>477</v>
      </c>
      <c r="D11" s="239" t="s">
        <v>487</v>
      </c>
      <c r="E11" s="243" t="n">
        <v>350182</v>
      </c>
      <c r="F11" s="243" t="n">
        <v>350182</v>
      </c>
      <c r="G11" s="243" t="n">
        <v>350182</v>
      </c>
    </row>
    <row r="12" customFormat="false" ht="77.25" hidden="false" customHeight="true" outlineLevel="0" collapsed="false">
      <c r="A12" s="242" t="s">
        <v>490</v>
      </c>
      <c r="B12" s="243" t="s">
        <v>491</v>
      </c>
      <c r="C12" s="239" t="s">
        <v>477</v>
      </c>
      <c r="D12" s="239" t="s">
        <v>487</v>
      </c>
      <c r="E12" s="243" t="n">
        <v>4769</v>
      </c>
      <c r="F12" s="243" t="n">
        <v>4769</v>
      </c>
      <c r="G12" s="243" t="n">
        <v>4769</v>
      </c>
    </row>
    <row r="13" customFormat="false" ht="75.75" hidden="false" customHeight="true" outlineLevel="0" collapsed="false">
      <c r="A13" s="242" t="s">
        <v>492</v>
      </c>
      <c r="B13" s="243" t="s">
        <v>493</v>
      </c>
      <c r="C13" s="239" t="s">
        <v>477</v>
      </c>
      <c r="D13" s="244" t="s">
        <v>494</v>
      </c>
      <c r="E13" s="243" t="n">
        <v>2341123</v>
      </c>
      <c r="F13" s="243" t="n">
        <v>2036777</v>
      </c>
      <c r="G13" s="243" t="n">
        <v>1872898</v>
      </c>
    </row>
    <row r="14" customFormat="false" ht="75.75" hidden="false" customHeight="true" outlineLevel="0" collapsed="false">
      <c r="A14" s="242" t="s">
        <v>495</v>
      </c>
      <c r="B14" s="243" t="s">
        <v>496</v>
      </c>
      <c r="C14" s="239" t="s">
        <v>477</v>
      </c>
      <c r="D14" s="244" t="s">
        <v>497</v>
      </c>
      <c r="E14" s="243" t="n">
        <v>1090118</v>
      </c>
      <c r="F14" s="243" t="n">
        <v>0</v>
      </c>
      <c r="G14" s="243" t="n">
        <v>0</v>
      </c>
    </row>
    <row r="15" customFormat="false" ht="79.5" hidden="false" customHeight="true" outlineLevel="0" collapsed="false">
      <c r="A15" s="242" t="s">
        <v>498</v>
      </c>
      <c r="B15" s="243" t="s">
        <v>499</v>
      </c>
      <c r="C15" s="239" t="s">
        <v>477</v>
      </c>
      <c r="D15" s="244" t="s">
        <v>500</v>
      </c>
      <c r="E15" s="243" t="n">
        <v>192701</v>
      </c>
      <c r="F15" s="243" t="n">
        <v>192701</v>
      </c>
      <c r="G15" s="243" t="n">
        <v>192701</v>
      </c>
    </row>
    <row r="16" customFormat="false" ht="76.5" hidden="false" customHeight="false" outlineLevel="0" collapsed="false">
      <c r="A16" s="242" t="s">
        <v>501</v>
      </c>
      <c r="B16" s="243" t="s">
        <v>502</v>
      </c>
      <c r="C16" s="239" t="s">
        <v>477</v>
      </c>
      <c r="D16" s="244" t="s">
        <v>503</v>
      </c>
      <c r="E16" s="243" t="n">
        <v>231175</v>
      </c>
      <c r="F16" s="243" t="n">
        <v>231175</v>
      </c>
      <c r="G16" s="243" t="n">
        <v>231175</v>
      </c>
    </row>
    <row r="19" customFormat="false" ht="12.75" hidden="false" customHeight="false" outlineLevel="0" collapsed="false">
      <c r="A19" s="245" t="s">
        <v>504</v>
      </c>
      <c r="B19" s="245"/>
      <c r="C19" s="245"/>
    </row>
    <row r="20" customFormat="false" ht="12.75" hidden="false" customHeight="false" outlineLevel="0" collapsed="false">
      <c r="A20" s="245"/>
      <c r="B20" s="245"/>
      <c r="C20" s="245"/>
    </row>
    <row r="21" customFormat="false" ht="15.75" hidden="false" customHeight="false" outlineLevel="0" collapsed="false">
      <c r="A21" s="246"/>
      <c r="B21" s="246"/>
      <c r="C21" s="246"/>
    </row>
    <row r="22" customFormat="false" ht="15.75" hidden="false" customHeight="false" outlineLevel="0" collapsed="false">
      <c r="A22" s="246"/>
      <c r="B22" s="246"/>
      <c r="C22" s="246"/>
    </row>
    <row r="23" customFormat="false" ht="12.75" hidden="false" customHeight="true" outlineLevel="0" collapsed="false">
      <c r="A23" s="247" t="s">
        <v>505</v>
      </c>
      <c r="B23" s="247"/>
      <c r="C23" s="247"/>
    </row>
    <row r="24" customFormat="false" ht="12.75" hidden="false" customHeight="true" outlineLevel="0" collapsed="false">
      <c r="A24" s="247"/>
      <c r="B24" s="247"/>
      <c r="C24" s="247"/>
    </row>
    <row r="25" customFormat="false" ht="12.75" hidden="false" customHeight="true" outlineLevel="0" collapsed="false">
      <c r="A25" s="247"/>
      <c r="B25" s="247"/>
      <c r="C25" s="247"/>
    </row>
    <row r="26" customFormat="false" ht="12.75" hidden="false" customHeight="true" outlineLevel="0" collapsed="false">
      <c r="A26" s="247"/>
      <c r="B26" s="247"/>
      <c r="C26" s="247"/>
    </row>
  </sheetData>
  <mergeCells count="8">
    <mergeCell ref="A1:G1"/>
    <mergeCell ref="D2:F2"/>
    <mergeCell ref="A3:A4"/>
    <mergeCell ref="B3:B4"/>
    <mergeCell ref="C3:C4"/>
    <mergeCell ref="D3:D4"/>
    <mergeCell ref="E3:G3"/>
    <mergeCell ref="A19:C20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Пользователь Windows</cp:lastModifiedBy>
  <cp:lastPrinted>2021-11-06T11:35:45Z</cp:lastPrinted>
  <dcterms:modified xsi:type="dcterms:W3CDTF">2021-11-06T11:49:10Z</dcterms:modified>
  <cp:revision>0</cp:revision>
  <dc:subject/>
  <dc:title/>
</cp:coreProperties>
</file>